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GAS" sheetId="1" state="visible" r:id="rId2"/>
  </sheets>
  <externalReferences>
    <externalReference r:id="rId3"/>
  </externalReferences>
  <definedNames>
    <definedName function="false" hidden="false" localSheetId="0" name="_xlnm.Print_Area" vbProcedure="false">QUESGAS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Instrument ID:</t>
  </si>
  <si>
    <t xml:space="preserve">GC Method:</t>
  </si>
  <si>
    <t xml:space="preserve">Data File:</t>
  </si>
  <si>
    <t xml:space="preserve">Date Sample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Oxygen</t>
  </si>
  <si>
    <t xml:space="preserve">Hydrogen Sulfide</t>
  </si>
  <si>
    <t xml:space="preserve">Total                    </t>
  </si>
  <si>
    <t xml:space="preserve">Global Properties</t>
  </si>
  <si>
    <t xml:space="preserve">Units</t>
  </si>
  <si>
    <t xml:space="preserve">Gross BTU/Real CF</t>
  </si>
  <si>
    <t xml:space="preserve">Sat.Gross BTU/Real CF</t>
  </si>
  <si>
    <t xml:space="preserve">Gas Compressibility (Z)</t>
  </si>
  <si>
    <t xml:space="preserve">Specific Gravity</t>
  </si>
  <si>
    <t xml:space="preserve">air=1</t>
  </si>
  <si>
    <t xml:space="preserve">Avg Molecular Weight</t>
  </si>
  <si>
    <t xml:space="preserve">gm/mole</t>
  </si>
  <si>
    <t xml:space="preserve">Propane GPM</t>
  </si>
  <si>
    <t xml:space="preserve">gal/MCF</t>
  </si>
  <si>
    <t xml:space="preserve">Butane GPM</t>
  </si>
  <si>
    <t xml:space="preserve">Gasoline GPM</t>
  </si>
  <si>
    <t xml:space="preserve">26# Gasoline GPM</t>
  </si>
  <si>
    <t xml:space="preserve">Total GPM</t>
  </si>
  <si>
    <t xml:space="preserve">Sample Temperature:</t>
  </si>
  <si>
    <t xml:space="preserve">Sample Pressure:</t>
  </si>
  <si>
    <t xml:space="preserve">psig</t>
  </si>
  <si>
    <t xml:space="preserve">Reviewed By: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Cyclopentane</t>
  </si>
  <si>
    <t xml:space="preserve">Cyclohexane</t>
  </si>
  <si>
    <t xml:space="preserve">Methylcyclohexane</t>
  </si>
  <si>
    <t xml:space="preserve">GRI GlyCalc Information</t>
  </si>
  <si>
    <t xml:space="preserve">Other Hexanes</t>
  </si>
  <si>
    <t xml:space="preserve">2,2,4 Trimethylpentane</t>
  </si>
  <si>
    <t xml:space="preserve">Xylenes</t>
  </si>
  <si>
    <t xml:space="preserve">C8+ Heavies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[$-409]m/d/yyyy\ h:mm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GAS"/>
    </sheetNames>
    <sheetDataSet>
      <sheetData sheetId="0">
        <row r="5">
          <cell r="B5" t="str">
            <v>N/A</v>
          </cell>
        </row>
        <row r="5">
          <cell r="E5" t="str">
            <v>Yellow Point 10-1</v>
          </cell>
        </row>
        <row r="6">
          <cell r="B6">
            <v>38656.6486226852</v>
          </cell>
        </row>
        <row r="6">
          <cell r="E6" t="str">
            <v>Jonah</v>
          </cell>
        </row>
        <row r="7">
          <cell r="B7" t="str">
            <v>AST</v>
          </cell>
        </row>
        <row r="7">
          <cell r="E7" t="str">
            <v>Devon</v>
          </cell>
        </row>
        <row r="8">
          <cell r="B8" t="str">
            <v>Instrument 1</v>
          </cell>
        </row>
        <row r="8">
          <cell r="E8" t="str">
            <v>Quesbtex</v>
          </cell>
        </row>
        <row r="9">
          <cell r="B9" t="str">
            <v>QPC94.D</v>
          </cell>
        </row>
        <row r="10">
          <cell r="B10">
            <v>38652</v>
          </cell>
        </row>
        <row r="14">
          <cell r="B14" t="str">
            <v>88.1592</v>
          </cell>
        </row>
        <row r="14">
          <cell r="D14" t="str">
            <v>75.6428</v>
          </cell>
        </row>
        <row r="14">
          <cell r="F14" t="str">
            <v>83.1032</v>
          </cell>
        </row>
        <row r="15">
          <cell r="B15" t="str">
            <v>5.6698</v>
          </cell>
        </row>
        <row r="15">
          <cell r="D15" t="str">
            <v>9.1184</v>
          </cell>
        </row>
        <row r="15">
          <cell r="F15" t="str">
            <v>8.4557</v>
          </cell>
        </row>
        <row r="16">
          <cell r="B16" t="str">
            <v>2.7371</v>
          </cell>
        </row>
        <row r="16">
          <cell r="D16" t="str">
            <v>6.4552</v>
          </cell>
        </row>
        <row r="16">
          <cell r="F16" t="str">
            <v>4.1968</v>
          </cell>
        </row>
        <row r="17">
          <cell r="B17" t="str">
            <v>0.4550</v>
          </cell>
        </row>
        <row r="17">
          <cell r="D17" t="str">
            <v>1.4143</v>
          </cell>
        </row>
        <row r="17">
          <cell r="F17" t="str">
            <v>0.8282</v>
          </cell>
        </row>
        <row r="18">
          <cell r="B18" t="str">
            <v>0.4501</v>
          </cell>
        </row>
        <row r="18">
          <cell r="D18" t="str">
            <v>1.3991</v>
          </cell>
        </row>
        <row r="18">
          <cell r="F18" t="str">
            <v>0.7896</v>
          </cell>
        </row>
        <row r="19">
          <cell r="B19" t="str">
            <v>0.0060</v>
          </cell>
        </row>
        <row r="19">
          <cell r="D19" t="str">
            <v>0.0232</v>
          </cell>
        </row>
        <row r="19">
          <cell r="F19" t="str">
            <v>0.0128</v>
          </cell>
        </row>
        <row r="20">
          <cell r="B20" t="str">
            <v>0.1631</v>
          </cell>
        </row>
        <row r="20">
          <cell r="D20" t="str">
            <v>0.6295</v>
          </cell>
        </row>
        <row r="20">
          <cell r="F20" t="str">
            <v>0.3323</v>
          </cell>
        </row>
        <row r="21">
          <cell r="B21" t="str">
            <v>0.1212</v>
          </cell>
        </row>
        <row r="21">
          <cell r="D21" t="str">
            <v>0.4675</v>
          </cell>
        </row>
        <row r="21">
          <cell r="F21" t="str">
            <v>0.2442</v>
          </cell>
        </row>
        <row r="22">
          <cell r="B22" t="str">
            <v>0.0049</v>
          </cell>
        </row>
        <row r="22">
          <cell r="D22" t="str">
            <v>0.0225</v>
          </cell>
        </row>
        <row r="22">
          <cell r="F22" t="str">
            <v>0.0114</v>
          </cell>
        </row>
        <row r="23">
          <cell r="B23" t="str">
            <v>0.0138</v>
          </cell>
        </row>
        <row r="23">
          <cell r="D23" t="str">
            <v>0.0636</v>
          </cell>
        </row>
        <row r="23">
          <cell r="F23" t="str">
            <v>0.0314</v>
          </cell>
        </row>
        <row r="24">
          <cell r="B24" t="str">
            <v>0.0348</v>
          </cell>
        </row>
        <row r="24">
          <cell r="D24" t="str">
            <v>0.1603</v>
          </cell>
        </row>
        <row r="24">
          <cell r="F24" t="str">
            <v>0.0803</v>
          </cell>
        </row>
        <row r="25">
          <cell r="B25" t="str">
            <v>0.0190</v>
          </cell>
        </row>
        <row r="25">
          <cell r="D25" t="str">
            <v>0.0876</v>
          </cell>
        </row>
        <row r="25">
          <cell r="F25" t="str">
            <v>0.0431</v>
          </cell>
        </row>
        <row r="26">
          <cell r="B26" t="str">
            <v>0.0412</v>
          </cell>
        </row>
        <row r="26">
          <cell r="D26" t="str">
            <v>0.1901</v>
          </cell>
        </row>
        <row r="26">
          <cell r="F26" t="str">
            <v>0.0943</v>
          </cell>
        </row>
        <row r="27">
          <cell r="B27" t="str">
            <v>0.1421</v>
          </cell>
        </row>
        <row r="27">
          <cell r="D27" t="str">
            <v>0.7029</v>
          </cell>
        </row>
        <row r="27">
          <cell r="F27" t="str">
            <v>0.3015</v>
          </cell>
        </row>
        <row r="28">
          <cell r="B28" t="str">
            <v>0.0163</v>
          </cell>
        </row>
        <row r="28">
          <cell r="D28" t="str">
            <v>0.0986</v>
          </cell>
        </row>
        <row r="28">
          <cell r="F28" t="str">
            <v>0.0447</v>
          </cell>
        </row>
        <row r="29">
          <cell r="B29" t="str">
            <v>0.0136</v>
          </cell>
        </row>
        <row r="29">
          <cell r="D29" t="str">
            <v>0.0845</v>
          </cell>
        </row>
        <row r="29">
          <cell r="F29" t="str">
            <v>0.0352</v>
          </cell>
        </row>
        <row r="30">
          <cell r="B30" t="str">
            <v>0.0015</v>
          </cell>
        </row>
        <row r="30">
          <cell r="D30" t="str">
            <v>0.0115</v>
          </cell>
        </row>
        <row r="30">
          <cell r="F30" t="str">
            <v>0.0052</v>
          </cell>
        </row>
        <row r="31">
          <cell r="B31" t="str">
            <v>1.3613</v>
          </cell>
        </row>
        <row r="31">
          <cell r="D31" t="str">
            <v>2.0396</v>
          </cell>
        </row>
        <row r="31">
          <cell r="F31" t="str">
            <v>0.8305</v>
          </cell>
        </row>
        <row r="32">
          <cell r="B32" t="str">
            <v>0.5900</v>
          </cell>
        </row>
        <row r="32">
          <cell r="D32" t="str">
            <v>1.3888</v>
          </cell>
        </row>
        <row r="32">
          <cell r="F32" t="str">
            <v>0.5596</v>
          </cell>
        </row>
        <row r="33">
          <cell r="B33" t="str">
            <v>0.0000</v>
          </cell>
        </row>
        <row r="33">
          <cell r="D33" t="str">
            <v>0.0000</v>
          </cell>
        </row>
        <row r="33">
          <cell r="F33" t="str">
            <v>0.0000</v>
          </cell>
        </row>
        <row r="34">
          <cell r="B34" t="str">
            <v>0.0000</v>
          </cell>
        </row>
        <row r="34">
          <cell r="D34" t="str">
            <v>0.0000</v>
          </cell>
        </row>
        <row r="34">
          <cell r="F34" t="str">
            <v>0.0000</v>
          </cell>
        </row>
        <row r="37">
          <cell r="B37" t="str">
            <v>1120.6</v>
          </cell>
        </row>
        <row r="38">
          <cell r="B38" t="str">
            <v>1102.3</v>
          </cell>
        </row>
        <row r="39">
          <cell r="B39" t="str">
            <v>0.9973</v>
          </cell>
        </row>
        <row r="40">
          <cell r="B40" t="str">
            <v>0.6471</v>
          </cell>
        </row>
        <row r="41">
          <cell r="B41" t="str">
            <v>18.697</v>
          </cell>
        </row>
        <row r="42">
          <cell r="B42" t="str">
            <v>0.752509</v>
          </cell>
        </row>
        <row r="43">
          <cell r="B43" t="str">
            <v>0.290094</v>
          </cell>
        </row>
        <row r="44">
          <cell r="B44" t="str">
            <v>0.206695</v>
          </cell>
        </row>
        <row r="45">
          <cell r="B45" t="str">
            <v>0.349173</v>
          </cell>
        </row>
        <row r="46">
          <cell r="B46" t="str">
            <v>1.250190</v>
          </cell>
        </row>
        <row r="47">
          <cell r="A47" t="str">
            <v>Base Mol%</v>
          </cell>
          <cell r="B47" t="str">
            <v>100.329</v>
          </cell>
        </row>
        <row r="47">
          <cell r="D47" t="str">
            <v>%v/v</v>
          </cell>
        </row>
        <row r="49">
          <cell r="B49">
            <v>75</v>
          </cell>
        </row>
        <row r="50">
          <cell r="B50">
            <v>575</v>
          </cell>
        </row>
        <row r="60">
          <cell r="B60" t="str">
            <v>0.0115</v>
          </cell>
        </row>
        <row r="60">
          <cell r="D60" t="str">
            <v>0.0482</v>
          </cell>
        </row>
        <row r="60">
          <cell r="F60" t="str">
            <v>0.0180</v>
          </cell>
        </row>
        <row r="61">
          <cell r="B61" t="str">
            <v>0.0183</v>
          </cell>
        </row>
        <row r="61">
          <cell r="D61" t="str">
            <v>0.0904</v>
          </cell>
        </row>
        <row r="61">
          <cell r="F61" t="str">
            <v>0.0342</v>
          </cell>
        </row>
        <row r="62">
          <cell r="B62" t="str">
            <v>0.0007</v>
          </cell>
        </row>
        <row r="62">
          <cell r="D62" t="str">
            <v>0.0037</v>
          </cell>
        </row>
        <row r="62">
          <cell r="F62" t="str">
            <v>0.0014</v>
          </cell>
        </row>
        <row r="63">
          <cell r="B63" t="str">
            <v>0.0060</v>
          </cell>
        </row>
        <row r="63">
          <cell r="D63" t="str">
            <v>0.0343</v>
          </cell>
        </row>
        <row r="63">
          <cell r="F63" t="str">
            <v>0.0130</v>
          </cell>
        </row>
        <row r="64">
          <cell r="B64" t="str">
            <v>0.0009</v>
          </cell>
        </row>
        <row r="64">
          <cell r="D64" t="str">
            <v>0.0052</v>
          </cell>
        </row>
        <row r="64">
          <cell r="F64" t="str">
            <v>0.0019</v>
          </cell>
        </row>
        <row r="65">
          <cell r="B65" t="str">
            <v>0.0035</v>
          </cell>
        </row>
        <row r="65">
          <cell r="D65" t="str">
            <v>0.0216</v>
          </cell>
        </row>
        <row r="65">
          <cell r="F65" t="str">
            <v>0.0099</v>
          </cell>
        </row>
        <row r="66">
          <cell r="B66" t="str">
            <v>0.0000</v>
          </cell>
        </row>
        <row r="66">
          <cell r="D66" t="str">
            <v>0.0000</v>
          </cell>
        </row>
        <row r="66">
          <cell r="F66" t="str">
            <v>0.0000</v>
          </cell>
        </row>
        <row r="67">
          <cell r="B67" t="str">
            <v>0.0253</v>
          </cell>
        </row>
        <row r="67">
          <cell r="D67" t="str">
            <v>0.1139</v>
          </cell>
        </row>
        <row r="67">
          <cell r="F67" t="str">
            <v>0.0479</v>
          </cell>
        </row>
        <row r="68">
          <cell r="B68" t="str">
            <v>0.0332</v>
          </cell>
        </row>
        <row r="68">
          <cell r="D68" t="str">
            <v>0.1746</v>
          </cell>
        </row>
        <row r="68">
          <cell r="F68" t="str">
            <v>0.0743</v>
          </cell>
        </row>
        <row r="69">
          <cell r="B69" t="str">
            <v>Yellow Point 10-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B10" activeCellId="0" sqref="B10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F3" s="7"/>
      <c r="G3" s="7"/>
    </row>
    <row r="4" customFormat="false" ht="15.75" hidden="false" customHeight="false" outlineLevel="0" collapsed="false">
      <c r="A4" s="6"/>
      <c r="B4" s="7"/>
      <c r="C4" s="5"/>
      <c r="E4" s="6"/>
      <c r="F4" s="7"/>
      <c r="G4" s="7"/>
    </row>
    <row r="5" customFormat="false" ht="12.75" hidden="false" customHeight="false" outlineLevel="0" collapsed="false">
      <c r="A5" s="0" t="s">
        <v>3</v>
      </c>
      <c r="B5" s="8" t="str">
        <f aca="false">[1]QUESGAS!B5</f>
        <v>N/A</v>
      </c>
      <c r="D5" s="0" t="s">
        <v>4</v>
      </c>
      <c r="E5" s="8" t="str">
        <f aca="false">[1]QUESGAS!E5</f>
        <v>Yellow Point 10-1</v>
      </c>
      <c r="F5" s="8"/>
      <c r="G5" s="8"/>
    </row>
    <row r="6" customFormat="false" ht="12.75" hidden="false" customHeight="false" outlineLevel="0" collapsed="false">
      <c r="A6" s="0" t="s">
        <v>5</v>
      </c>
      <c r="B6" s="9" t="n">
        <f aca="false">[1]QUESGAS!B6</f>
        <v>38656.6486226852</v>
      </c>
      <c r="C6" s="10" t="n">
        <f aca="false">B6</f>
        <v>38656.6486226852</v>
      </c>
      <c r="D6" s="0" t="s">
        <v>6</v>
      </c>
      <c r="E6" s="8" t="str">
        <f aca="false">[1]QUESGAS!E6</f>
        <v>Jonah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GAS!B7</f>
        <v>AST</v>
      </c>
      <c r="D7" s="0" t="s">
        <v>8</v>
      </c>
      <c r="E7" s="8" t="str">
        <f aca="false">[1]QUESGAS!E7</f>
        <v>Devon</v>
      </c>
      <c r="F7" s="11"/>
      <c r="G7" s="8"/>
    </row>
    <row r="8" customFormat="false" ht="12.75" hidden="false" customHeight="false" outlineLevel="0" collapsed="false">
      <c r="A8" s="0" t="s">
        <v>9</v>
      </c>
      <c r="B8" s="8" t="str">
        <f aca="false">[1]QUESGAS!B8</f>
        <v>Instrument 1</v>
      </c>
      <c r="D8" s="0" t="s">
        <v>10</v>
      </c>
      <c r="E8" s="8" t="str">
        <f aca="false">[1]QUESGAS!E8</f>
        <v>Quesbtex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GAS!B9</f>
        <v>QPC94.D</v>
      </c>
      <c r="E9" s="12"/>
    </row>
    <row r="10" customFormat="false" ht="12.75" hidden="false" customHeight="false" outlineLevel="0" collapsed="false">
      <c r="A10" s="0" t="s">
        <v>12</v>
      </c>
      <c r="B10" s="9" t="n">
        <f aca="false">[1]QUESGAS!B10</f>
        <v>38652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13" t="s">
        <v>13</v>
      </c>
      <c r="B12" s="14" t="s">
        <v>14</v>
      </c>
      <c r="C12" s="14"/>
      <c r="D12" s="14" t="s">
        <v>15</v>
      </c>
      <c r="E12" s="14"/>
      <c r="F12" s="14" t="s">
        <v>16</v>
      </c>
      <c r="G12" s="14"/>
    </row>
    <row r="13" customFormat="false" ht="12.7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2.75" hidden="false" customHeight="false" outlineLevel="0" collapsed="false">
      <c r="A14" s="0" t="s">
        <v>17</v>
      </c>
      <c r="B14" s="8" t="str">
        <f aca="false">[1]QUESGAS!B14</f>
        <v>88.1592</v>
      </c>
      <c r="D14" s="8" t="str">
        <f aca="false">[1]QUESGAS!D14</f>
        <v>75.6428</v>
      </c>
      <c r="E14" s="18"/>
      <c r="F14" s="8" t="str">
        <f aca="false">[1]QUESGAS!F14</f>
        <v>83.1032</v>
      </c>
      <c r="G14" s="17"/>
    </row>
    <row r="15" customFormat="false" ht="12.75" hidden="false" customHeight="false" outlineLevel="0" collapsed="false">
      <c r="A15" s="0" t="s">
        <v>18</v>
      </c>
      <c r="B15" s="8" t="str">
        <f aca="false">[1]QUESGAS!B15</f>
        <v>5.6698</v>
      </c>
      <c r="D15" s="8" t="str">
        <f aca="false">[1]QUESGAS!D15</f>
        <v>9.1184</v>
      </c>
      <c r="E15" s="18"/>
      <c r="F15" s="8" t="str">
        <f aca="false">[1]QUESGAS!F15</f>
        <v>8.4557</v>
      </c>
      <c r="G15" s="17"/>
    </row>
    <row r="16" customFormat="false" ht="12" hidden="false" customHeight="true" outlineLevel="0" collapsed="false">
      <c r="A16" s="0" t="s">
        <v>19</v>
      </c>
      <c r="B16" s="8" t="str">
        <f aca="false">[1]QUESGAS!B16</f>
        <v>2.7371</v>
      </c>
      <c r="D16" s="8" t="str">
        <f aca="false">[1]QUESGAS!D16</f>
        <v>6.4552</v>
      </c>
      <c r="E16" s="18"/>
      <c r="F16" s="8" t="str">
        <f aca="false">[1]QUESGAS!F16</f>
        <v>4.1968</v>
      </c>
      <c r="G16" s="17"/>
    </row>
    <row r="17" customFormat="false" ht="12.75" hidden="false" customHeight="false" outlineLevel="0" collapsed="false">
      <c r="A17" s="0" t="s">
        <v>20</v>
      </c>
      <c r="B17" s="8" t="str">
        <f aca="false">[1]QUESGAS!B17</f>
        <v>0.4550</v>
      </c>
      <c r="D17" s="8" t="str">
        <f aca="false">[1]QUESGAS!D17</f>
        <v>1.4143</v>
      </c>
      <c r="E17" s="18"/>
      <c r="F17" s="8" t="str">
        <f aca="false">[1]QUESGAS!F17</f>
        <v>0.8282</v>
      </c>
      <c r="G17" s="17"/>
    </row>
    <row r="18" customFormat="false" ht="12.75" hidden="false" customHeight="false" outlineLevel="0" collapsed="false">
      <c r="A18" s="0" t="s">
        <v>21</v>
      </c>
      <c r="B18" s="8" t="str">
        <f aca="false">[1]QUESGAS!B18</f>
        <v>0.4501</v>
      </c>
      <c r="D18" s="8" t="str">
        <f aca="false">[1]QUESGAS!D18</f>
        <v>1.3991</v>
      </c>
      <c r="E18" s="18"/>
      <c r="F18" s="8" t="str">
        <f aca="false">[1]QUESGAS!F18</f>
        <v>0.7896</v>
      </c>
      <c r="G18" s="17"/>
    </row>
    <row r="19" customFormat="false" ht="12.75" hidden="false" customHeight="false" outlineLevel="0" collapsed="false">
      <c r="A19" s="0" t="s">
        <v>22</v>
      </c>
      <c r="B19" s="8" t="str">
        <f aca="false">[1]QUESGAS!B19</f>
        <v>0.0060</v>
      </c>
      <c r="D19" s="8" t="str">
        <f aca="false">[1]QUESGAS!D19</f>
        <v>0.0232</v>
      </c>
      <c r="E19" s="18"/>
      <c r="F19" s="8" t="str">
        <f aca="false">[1]QUESGAS!F19</f>
        <v>0.0128</v>
      </c>
    </row>
    <row r="20" customFormat="false" ht="12.75" hidden="false" customHeight="false" outlineLevel="0" collapsed="false">
      <c r="A20" s="0" t="s">
        <v>23</v>
      </c>
      <c r="B20" s="8" t="str">
        <f aca="false">[1]QUESGAS!B20</f>
        <v>0.1631</v>
      </c>
      <c r="D20" s="8" t="str">
        <f aca="false">[1]QUESGAS!D20</f>
        <v>0.6295</v>
      </c>
      <c r="E20" s="18"/>
      <c r="F20" s="8" t="str">
        <f aca="false">[1]QUESGAS!F20</f>
        <v>0.3323</v>
      </c>
      <c r="G20" s="17"/>
    </row>
    <row r="21" customFormat="false" ht="12.75" hidden="false" customHeight="false" outlineLevel="0" collapsed="false">
      <c r="A21" s="0" t="s">
        <v>24</v>
      </c>
      <c r="B21" s="8" t="str">
        <f aca="false">[1]QUESGAS!B21</f>
        <v>0.1212</v>
      </c>
      <c r="D21" s="8" t="str">
        <f aca="false">[1]QUESGAS!D21</f>
        <v>0.4675</v>
      </c>
      <c r="E21" s="18"/>
      <c r="F21" s="8" t="str">
        <f aca="false">[1]QUESGAS!F21</f>
        <v>0.2442</v>
      </c>
      <c r="G21" s="17"/>
    </row>
    <row r="22" customFormat="false" ht="12.75" hidden="false" customHeight="false" outlineLevel="0" collapsed="false">
      <c r="A22" s="15" t="s">
        <v>25</v>
      </c>
      <c r="B22" s="8" t="str">
        <f aca="false">[1]QUESGAS!B22</f>
        <v>0.0049</v>
      </c>
      <c r="D22" s="8" t="str">
        <f aca="false">[1]QUESGAS!D22</f>
        <v>0.0225</v>
      </c>
      <c r="E22" s="18"/>
      <c r="F22" s="8" t="str">
        <f aca="false">[1]QUESGAS!F22</f>
        <v>0.0114</v>
      </c>
      <c r="G22" s="16"/>
    </row>
    <row r="23" customFormat="false" ht="12.75" hidden="false" customHeight="false" outlineLevel="0" collapsed="false">
      <c r="A23" s="15" t="s">
        <v>26</v>
      </c>
      <c r="B23" s="8" t="str">
        <f aca="false">[1]QUESGAS!B23</f>
        <v>0.0138</v>
      </c>
      <c r="D23" s="8" t="str">
        <f aca="false">[1]QUESGAS!D23</f>
        <v>0.0636</v>
      </c>
      <c r="E23" s="18"/>
      <c r="F23" s="8" t="str">
        <f aca="false">[1]QUESGAS!F23</f>
        <v>0.0314</v>
      </c>
      <c r="G23" s="16"/>
    </row>
    <row r="24" customFormat="false" ht="12.75" hidden="false" customHeight="false" outlineLevel="0" collapsed="false">
      <c r="A24" s="15" t="s">
        <v>27</v>
      </c>
      <c r="B24" s="8" t="str">
        <f aca="false">[1]QUESGAS!B24</f>
        <v>0.0348</v>
      </c>
      <c r="D24" s="8" t="str">
        <f aca="false">[1]QUESGAS!D24</f>
        <v>0.1603</v>
      </c>
      <c r="E24" s="18"/>
      <c r="F24" s="8" t="str">
        <f aca="false">[1]QUESGAS!F24</f>
        <v>0.0803</v>
      </c>
      <c r="G24" s="16"/>
    </row>
    <row r="25" customFormat="false" ht="12.75" hidden="false" customHeight="false" outlineLevel="0" collapsed="false">
      <c r="A25" s="15" t="s">
        <v>28</v>
      </c>
      <c r="B25" s="8" t="str">
        <f aca="false">[1]QUESGAS!B25</f>
        <v>0.0190</v>
      </c>
      <c r="D25" s="8" t="str">
        <f aca="false">[1]QUESGAS!D25</f>
        <v>0.0876</v>
      </c>
      <c r="E25" s="18"/>
      <c r="F25" s="8" t="str">
        <f aca="false">[1]QUESGAS!F25</f>
        <v>0.0431</v>
      </c>
      <c r="G25" s="16"/>
    </row>
    <row r="26" customFormat="false" ht="12.75" hidden="false" customHeight="false" outlineLevel="0" collapsed="false">
      <c r="A26" s="0" t="s">
        <v>29</v>
      </c>
      <c r="B26" s="8" t="str">
        <f aca="false">[1]QUESGAS!B26</f>
        <v>0.0412</v>
      </c>
      <c r="D26" s="8" t="str">
        <f aca="false">[1]QUESGAS!D26</f>
        <v>0.1901</v>
      </c>
      <c r="E26" s="18"/>
      <c r="F26" s="8" t="str">
        <f aca="false">[1]QUESGAS!F26</f>
        <v>0.0943</v>
      </c>
      <c r="G26" s="17"/>
    </row>
    <row r="27" customFormat="false" ht="12.75" hidden="false" customHeight="false" outlineLevel="0" collapsed="false">
      <c r="A27" s="15" t="s">
        <v>30</v>
      </c>
      <c r="B27" s="8" t="str">
        <f aca="false">[1]QUESGAS!B27</f>
        <v>0.1421</v>
      </c>
      <c r="D27" s="8" t="str">
        <f aca="false">[1]QUESGAS!D27</f>
        <v>0.7029</v>
      </c>
      <c r="E27" s="18"/>
      <c r="F27" s="8" t="str">
        <f aca="false">[1]QUESGAS!F27</f>
        <v>0.3015</v>
      </c>
      <c r="G27" s="16"/>
    </row>
    <row r="28" customFormat="false" ht="12.75" hidden="false" customHeight="false" outlineLevel="0" collapsed="false">
      <c r="A28" s="15" t="s">
        <v>31</v>
      </c>
      <c r="B28" s="8" t="str">
        <f aca="false">[1]QUESGAS!B28</f>
        <v>0.0163</v>
      </c>
      <c r="D28" s="8" t="str">
        <f aca="false">[1]QUESGAS!D28</f>
        <v>0.0986</v>
      </c>
      <c r="E28" s="18"/>
      <c r="F28" s="8" t="str">
        <f aca="false">[1]QUESGAS!F28</f>
        <v>0.0447</v>
      </c>
      <c r="G28" s="16"/>
    </row>
    <row r="29" customFormat="false" ht="12.75" hidden="false" customHeight="false" outlineLevel="0" collapsed="false">
      <c r="A29" s="15" t="s">
        <v>32</v>
      </c>
      <c r="B29" s="8" t="str">
        <f aca="false">[1]QUESGAS!B29</f>
        <v>0.0136</v>
      </c>
      <c r="D29" s="8" t="str">
        <f aca="false">[1]QUESGAS!D29</f>
        <v>0.0845</v>
      </c>
      <c r="E29" s="18"/>
      <c r="F29" s="8" t="str">
        <f aca="false">[1]QUESGAS!F29</f>
        <v>0.0352</v>
      </c>
      <c r="G29" s="16"/>
    </row>
    <row r="30" customFormat="false" ht="12.75" hidden="false" customHeight="false" outlineLevel="0" collapsed="false">
      <c r="A30" s="0" t="s">
        <v>33</v>
      </c>
      <c r="B30" s="8" t="str">
        <f aca="false">[1]QUESGAS!B30</f>
        <v>0.0015</v>
      </c>
      <c r="D30" s="8" t="str">
        <f aca="false">[1]QUESGAS!D30</f>
        <v>0.0115</v>
      </c>
      <c r="E30" s="18"/>
      <c r="F30" s="8" t="str">
        <f aca="false">[1]QUESGAS!F30</f>
        <v>0.0052</v>
      </c>
    </row>
    <row r="31" customFormat="false" ht="12.75" hidden="false" customHeight="false" outlineLevel="0" collapsed="false">
      <c r="A31" s="19" t="s">
        <v>34</v>
      </c>
      <c r="B31" s="8" t="str">
        <f aca="false">[1]QUESGAS!B31</f>
        <v>1.3613</v>
      </c>
      <c r="D31" s="8" t="str">
        <f aca="false">[1]QUESGAS!D31</f>
        <v>2.0396</v>
      </c>
      <c r="E31" s="18"/>
      <c r="F31" s="8" t="str">
        <f aca="false">[1]QUESGAS!F31</f>
        <v>0.8305</v>
      </c>
      <c r="G31" s="17"/>
    </row>
    <row r="32" customFormat="false" ht="12.75" hidden="false" customHeight="false" outlineLevel="0" collapsed="false">
      <c r="A32" s="20" t="s">
        <v>35</v>
      </c>
      <c r="B32" s="8" t="str">
        <f aca="false">[1]QUESGAS!B32</f>
        <v>0.5900</v>
      </c>
      <c r="D32" s="8" t="str">
        <f aca="false">[1]QUESGAS!D32</f>
        <v>1.3888</v>
      </c>
      <c r="E32" s="18"/>
      <c r="F32" s="8" t="str">
        <f aca="false">[1]QUESGAS!F32</f>
        <v>0.5596</v>
      </c>
      <c r="G32" s="17"/>
    </row>
    <row r="33" customFormat="false" ht="12.75" hidden="false" customHeight="false" outlineLevel="0" collapsed="false">
      <c r="A33" s="0" t="s">
        <v>36</v>
      </c>
      <c r="B33" s="8" t="str">
        <f aca="false">[1]QUESGAS!B33</f>
        <v>0.0000</v>
      </c>
      <c r="D33" s="8" t="str">
        <f aca="false">[1]QUESGAS!D33</f>
        <v>0.0000</v>
      </c>
      <c r="E33" s="18"/>
      <c r="F33" s="8" t="str">
        <f aca="false">[1]QUESGAS!F33</f>
        <v>0.0000</v>
      </c>
      <c r="G33" s="21"/>
    </row>
    <row r="34" customFormat="false" ht="12.75" hidden="false" customHeight="false" outlineLevel="0" collapsed="false">
      <c r="A34" s="0" t="s">
        <v>37</v>
      </c>
      <c r="B34" s="8" t="str">
        <f aca="false">[1]QUESGAS!B34</f>
        <v>0.0000</v>
      </c>
      <c r="D34" s="8" t="str">
        <f aca="false">[1]QUESGAS!D34</f>
        <v>0.0000</v>
      </c>
      <c r="F34" s="8" t="str">
        <f aca="false">[1]QUESGAS!F34</f>
        <v>0.0000</v>
      </c>
    </row>
    <row r="35" customFormat="false" ht="12.75" hidden="false" customHeight="false" outlineLevel="0" collapsed="false">
      <c r="A35" s="22" t="s">
        <v>38</v>
      </c>
      <c r="B35" s="23" t="n">
        <v>100</v>
      </c>
      <c r="C35" s="24"/>
      <c r="D35" s="23" t="n">
        <v>100</v>
      </c>
      <c r="E35" s="24"/>
      <c r="F35" s="23" t="n">
        <v>100</v>
      </c>
    </row>
    <row r="36" customFormat="false" ht="12.75" hidden="false" customHeight="false" outlineLevel="0" collapsed="false">
      <c r="A36" s="25" t="s">
        <v>39</v>
      </c>
      <c r="C36" s="26" t="s">
        <v>40</v>
      </c>
    </row>
    <row r="37" customFormat="false" ht="12.75" hidden="false" customHeight="false" outlineLevel="0" collapsed="false">
      <c r="A37" s="0" t="s">
        <v>41</v>
      </c>
      <c r="B37" s="8" t="str">
        <f aca="false">[1]QUESGAS!B37</f>
        <v>1120.6</v>
      </c>
      <c r="D37" s="8" t="str">
        <f aca="false">"BTU/SCF at 60"&amp;CHAR(176)&amp;"F and14.73 psia"</f>
        <v>BTU/SCF at 60�F and14.73 psia</v>
      </c>
    </row>
    <row r="38" customFormat="false" ht="12.75" hidden="false" customHeight="false" outlineLevel="0" collapsed="false">
      <c r="A38" s="0" t="s">
        <v>42</v>
      </c>
      <c r="B38" s="8" t="str">
        <f aca="false">[1]QUESGAS!B38</f>
        <v>1102.3</v>
      </c>
      <c r="D38" s="8" t="str">
        <f aca="false">"BTU/SCF at 60"&amp;CHAR(176)&amp;"F and14.73 psia"</f>
        <v>BTU/SCF at 60�F and14.73 psia</v>
      </c>
    </row>
    <row r="39" customFormat="false" ht="12.75" hidden="false" customHeight="false" outlineLevel="0" collapsed="false">
      <c r="A39" s="0" t="s">
        <v>43</v>
      </c>
      <c r="B39" s="8" t="str">
        <f aca="false">[1]QUESGAS!B39</f>
        <v>0.9973</v>
      </c>
    </row>
    <row r="40" customFormat="false" ht="12.75" hidden="false" customHeight="false" outlineLevel="0" collapsed="false">
      <c r="A40" s="15" t="s">
        <v>44</v>
      </c>
      <c r="B40" s="8" t="str">
        <f aca="false">[1]QUESGAS!B40</f>
        <v>0.6471</v>
      </c>
      <c r="D40" s="8" t="s">
        <v>45</v>
      </c>
    </row>
    <row r="41" customFormat="false" ht="12.75" hidden="false" customHeight="false" outlineLevel="0" collapsed="false">
      <c r="A41" s="15" t="s">
        <v>46</v>
      </c>
      <c r="B41" s="8" t="str">
        <f aca="false">[1]QUESGAS!B41</f>
        <v>18.697</v>
      </c>
      <c r="D41" s="8" t="s">
        <v>47</v>
      </c>
      <c r="F41" s="16"/>
      <c r="G41" s="16"/>
    </row>
    <row r="42" customFormat="false" ht="12.75" hidden="false" customHeight="false" outlineLevel="0" collapsed="false">
      <c r="A42" s="15" t="s">
        <v>48</v>
      </c>
      <c r="B42" s="8" t="str">
        <f aca="false">[1]QUESGAS!B42</f>
        <v>0.752509</v>
      </c>
      <c r="D42" s="15" t="s">
        <v>49</v>
      </c>
    </row>
    <row r="43" customFormat="false" ht="12.75" hidden="false" customHeight="false" outlineLevel="0" collapsed="false">
      <c r="A43" s="15" t="s">
        <v>50</v>
      </c>
      <c r="B43" s="8" t="str">
        <f aca="false">[1]QUESGAS!B43</f>
        <v>0.290094</v>
      </c>
      <c r="D43" s="15" t="s">
        <v>49</v>
      </c>
    </row>
    <row r="44" customFormat="false" ht="12.75" hidden="false" customHeight="false" outlineLevel="0" collapsed="false">
      <c r="A44" s="15" t="s">
        <v>51</v>
      </c>
      <c r="B44" s="8" t="str">
        <f aca="false">[1]QUESGAS!B44</f>
        <v>0.206695</v>
      </c>
      <c r="D44" s="15" t="s">
        <v>49</v>
      </c>
    </row>
    <row r="45" customFormat="false" ht="12.75" hidden="false" customHeight="false" outlineLevel="0" collapsed="false">
      <c r="A45" s="15" t="s">
        <v>52</v>
      </c>
      <c r="B45" s="8" t="str">
        <f aca="false">[1]QUESGAS!B45</f>
        <v>0.349173</v>
      </c>
      <c r="D45" s="15" t="s">
        <v>49</v>
      </c>
    </row>
    <row r="46" customFormat="false" ht="12.75" hidden="false" customHeight="false" outlineLevel="0" collapsed="false">
      <c r="A46" s="15" t="s">
        <v>53</v>
      </c>
      <c r="B46" s="8" t="str">
        <f aca="false">[1]QUESGAS!B46</f>
        <v>1.250190</v>
      </c>
      <c r="D46" s="15" t="s">
        <v>49</v>
      </c>
    </row>
    <row r="47" customFormat="false" ht="12.75" hidden="false" customHeight="false" outlineLevel="0" collapsed="false">
      <c r="A47" s="8" t="str">
        <f aca="false">[1]QUESGAS!A47</f>
        <v>Base Mol%</v>
      </c>
      <c r="B47" s="8" t="str">
        <f aca="false">[1]QUESGAS!B47</f>
        <v>100.329</v>
      </c>
      <c r="C47" s="8"/>
      <c r="D47" s="8" t="str">
        <f aca="false">[1]QUESGAS!D47</f>
        <v>%v/v</v>
      </c>
    </row>
    <row r="48" customFormat="false" ht="12.75" hidden="false" customHeight="false" outlineLevel="0" collapsed="false">
      <c r="A48" s="0" t="str">
        <f aca="false">IF(VALUE($B$33)&gt;0.1,"***Oxygen detected in sample: may require a rerun or a resample.","")</f>
        <v/>
      </c>
    </row>
    <row r="49" customFormat="false" ht="12.75" hidden="false" customHeight="false" outlineLevel="0" collapsed="false">
      <c r="A49" s="0" t="s">
        <v>54</v>
      </c>
      <c r="B49" s="8" t="n">
        <f aca="false">[1]QUESGAS!B49</f>
        <v>75</v>
      </c>
      <c r="D49" s="8" t="str">
        <f aca="false">CHAR(176)&amp;"F"</f>
        <v>�F</v>
      </c>
    </row>
    <row r="50" customFormat="false" ht="12.75" hidden="false" customHeight="false" outlineLevel="0" collapsed="false">
      <c r="A50" s="0" t="s">
        <v>55</v>
      </c>
      <c r="B50" s="8" t="n">
        <f aca="false">[1]QUESGAS!B50</f>
        <v>575</v>
      </c>
      <c r="D50" s="0" t="s">
        <v>56</v>
      </c>
    </row>
    <row r="53" customFormat="false" ht="12.75" hidden="false" customHeight="false" outlineLevel="0" collapsed="false">
      <c r="A53" s="0" t="s">
        <v>57</v>
      </c>
      <c r="B53" s="27"/>
      <c r="C53" s="27"/>
      <c r="D53" s="27"/>
      <c r="E53" s="27"/>
      <c r="F53" s="27"/>
    </row>
    <row r="56" customFormat="false" ht="12.75" hidden="false" customHeight="false" outlineLevel="0" collapsed="false">
      <c r="A56" s="15"/>
      <c r="B56" s="16"/>
      <c r="C56" s="8"/>
    </row>
    <row r="57" customFormat="false" ht="12.75" hidden="false" customHeight="false" outlineLevel="0" collapsed="false">
      <c r="A57" s="15"/>
      <c r="B57" s="16"/>
      <c r="C57" s="8"/>
    </row>
    <row r="58" customFormat="false" ht="12.75" hidden="false" customHeight="false" outlineLevel="0" collapsed="false">
      <c r="A58" s="15"/>
      <c r="B58" s="16"/>
      <c r="C58" s="8"/>
    </row>
    <row r="59" customFormat="false" ht="12.75" hidden="false" customHeight="false" outlineLevel="0" collapsed="false">
      <c r="A59" s="13" t="s">
        <v>13</v>
      </c>
      <c r="B59" s="14" t="s">
        <v>14</v>
      </c>
      <c r="C59" s="14"/>
      <c r="D59" s="14" t="s">
        <v>15</v>
      </c>
      <c r="E59" s="14"/>
      <c r="F59" s="14" t="s">
        <v>16</v>
      </c>
      <c r="G59" s="14"/>
    </row>
    <row r="60" customFormat="false" ht="12.75" hidden="false" customHeight="false" outlineLevel="0" collapsed="false">
      <c r="A60" s="28" t="s">
        <v>58</v>
      </c>
      <c r="B60" s="8" t="str">
        <f aca="false">[1]QUESGAS!B60</f>
        <v>0.0115</v>
      </c>
      <c r="D60" s="8" t="str">
        <f aca="false">[1]QUESGAS!D60</f>
        <v>0.0482</v>
      </c>
      <c r="E60" s="18"/>
      <c r="F60" s="8" t="str">
        <f aca="false">[1]QUESGAS!F60</f>
        <v>0.0180</v>
      </c>
      <c r="G60" s="17"/>
    </row>
    <row r="61" customFormat="false" ht="12.75" hidden="false" customHeight="false" outlineLevel="0" collapsed="false">
      <c r="A61" s="28" t="s">
        <v>59</v>
      </c>
      <c r="B61" s="8" t="str">
        <f aca="false">[1]QUESGAS!B61</f>
        <v>0.0183</v>
      </c>
      <c r="D61" s="8" t="str">
        <f aca="false">[1]QUESGAS!D61</f>
        <v>0.0904</v>
      </c>
      <c r="E61" s="18"/>
      <c r="F61" s="8" t="str">
        <f aca="false">[1]QUESGAS!F61</f>
        <v>0.0342</v>
      </c>
      <c r="G61" s="17"/>
    </row>
    <row r="62" customFormat="false" ht="12.75" hidden="false" customHeight="false" outlineLevel="0" collapsed="false">
      <c r="A62" s="28" t="s">
        <v>60</v>
      </c>
      <c r="B62" s="8" t="str">
        <f aca="false">[1]QUESGAS!B62</f>
        <v>0.0007</v>
      </c>
      <c r="D62" s="8" t="str">
        <f aca="false">[1]QUESGAS!D62</f>
        <v>0.0037</v>
      </c>
      <c r="E62" s="18"/>
      <c r="F62" s="8" t="str">
        <f aca="false">[1]QUESGAS!F62</f>
        <v>0.0014</v>
      </c>
      <c r="G62" s="17"/>
    </row>
    <row r="63" customFormat="false" ht="12.75" hidden="false" customHeight="false" outlineLevel="0" collapsed="false">
      <c r="A63" s="28" t="s">
        <v>61</v>
      </c>
      <c r="B63" s="8" t="str">
        <f aca="false">[1]QUESGAS!B63</f>
        <v>0.0060</v>
      </c>
      <c r="D63" s="8" t="str">
        <f aca="false">[1]QUESGAS!D63</f>
        <v>0.0343</v>
      </c>
      <c r="E63" s="18"/>
      <c r="F63" s="8" t="str">
        <f aca="false">[1]QUESGAS!F63</f>
        <v>0.0130</v>
      </c>
      <c r="G63" s="17"/>
    </row>
    <row r="64" customFormat="false" ht="12.75" hidden="false" customHeight="false" outlineLevel="0" collapsed="false">
      <c r="A64" s="28" t="s">
        <v>62</v>
      </c>
      <c r="B64" s="8" t="str">
        <f aca="false">[1]QUESGAS!B64</f>
        <v>0.0009</v>
      </c>
      <c r="D64" s="8" t="str">
        <f aca="false">[1]QUESGAS!D64</f>
        <v>0.0052</v>
      </c>
      <c r="E64" s="18"/>
      <c r="F64" s="8" t="str">
        <f aca="false">[1]QUESGAS!F64</f>
        <v>0.0019</v>
      </c>
      <c r="G64" s="17"/>
    </row>
    <row r="65" customFormat="false" ht="12.75" hidden="false" customHeight="false" outlineLevel="0" collapsed="false">
      <c r="A65" s="28" t="s">
        <v>63</v>
      </c>
      <c r="B65" s="8" t="str">
        <f aca="false">[1]QUESGAS!B65</f>
        <v>0.0035</v>
      </c>
      <c r="D65" s="8" t="str">
        <f aca="false">[1]QUESGAS!D65</f>
        <v>0.0216</v>
      </c>
      <c r="E65" s="18"/>
      <c r="F65" s="8" t="str">
        <f aca="false">[1]QUESGAS!F65</f>
        <v>0.0099</v>
      </c>
      <c r="G65" s="17"/>
    </row>
    <row r="66" customFormat="false" ht="12.75" hidden="false" customHeight="false" outlineLevel="0" collapsed="false">
      <c r="A66" s="0" t="s">
        <v>64</v>
      </c>
      <c r="B66" s="8" t="str">
        <f aca="false">[1]QUESGAS!B66</f>
        <v>0.0000</v>
      </c>
      <c r="D66" s="8" t="str">
        <f aca="false">[1]QUESGAS!D66</f>
        <v>0.0000</v>
      </c>
      <c r="E66" s="18"/>
      <c r="F66" s="8" t="str">
        <f aca="false">[1]QUESGAS!F66</f>
        <v>0.0000</v>
      </c>
      <c r="G66" s="17"/>
    </row>
    <row r="67" customFormat="false" ht="12.75" hidden="false" customHeight="false" outlineLevel="0" collapsed="false">
      <c r="A67" s="0" t="s">
        <v>65</v>
      </c>
      <c r="B67" s="8" t="str">
        <f aca="false">[1]QUESGAS!B67</f>
        <v>0.0253</v>
      </c>
      <c r="D67" s="8" t="str">
        <f aca="false">[1]QUESGAS!D67</f>
        <v>0.1139</v>
      </c>
      <c r="E67" s="18"/>
      <c r="F67" s="8" t="str">
        <f aca="false">[1]QUESGAS!F67</f>
        <v>0.0479</v>
      </c>
      <c r="G67" s="17"/>
    </row>
    <row r="68" customFormat="false" ht="12.75" hidden="false" customHeight="false" outlineLevel="0" collapsed="false">
      <c r="A68" s="15" t="s">
        <v>66</v>
      </c>
      <c r="B68" s="8" t="str">
        <f aca="false">[1]QUESGAS!B68</f>
        <v>0.0332</v>
      </c>
      <c r="D68" s="8" t="str">
        <f aca="false">[1]QUESGAS!D68</f>
        <v>0.1746</v>
      </c>
      <c r="E68" s="18"/>
      <c r="F68" s="8" t="str">
        <f aca="false">[1]QUESGAS!F68</f>
        <v>0.0743</v>
      </c>
      <c r="G68" s="17"/>
    </row>
    <row r="69" customFormat="false" ht="12.75" hidden="false" customHeight="false" outlineLevel="0" collapsed="false">
      <c r="A69" s="0" t="s">
        <v>4</v>
      </c>
      <c r="B69" s="8" t="str">
        <f aca="false">[1]QUESGAS!B69</f>
        <v>Yellow Point 10-1</v>
      </c>
      <c r="D69" s="8" t="n">
        <f aca="false">[1]QUESGAS!D69</f>
        <v>0</v>
      </c>
      <c r="E69" s="18"/>
      <c r="F69" s="8" t="n">
        <f aca="false">[1]QUESGAS!F69</f>
        <v>0</v>
      </c>
      <c r="G69" s="17"/>
    </row>
    <row r="70" customFormat="false" ht="12.75" hidden="false" customHeight="false" outlineLevel="0" collapsed="false">
      <c r="A70" s="15"/>
      <c r="B70" s="16"/>
      <c r="C70" s="15"/>
    </row>
    <row r="71" customFormat="false" ht="12.75" hidden="false" customHeight="false" outlineLevel="0" collapsed="false">
      <c r="A71" s="15"/>
      <c r="B71" s="16"/>
      <c r="C71" s="15"/>
    </row>
    <row r="72" customFormat="false" ht="12.75" hidden="false" customHeight="false" outlineLevel="0" collapsed="false">
      <c r="A72" s="25" t="s">
        <v>67</v>
      </c>
      <c r="B72" s="16"/>
      <c r="C72" s="8"/>
    </row>
    <row r="73" customFormat="false" ht="12.75" hidden="false" customHeight="false" outlineLevel="0" collapsed="false">
      <c r="A73" s="15"/>
      <c r="B73" s="16"/>
      <c r="C73" s="8"/>
    </row>
    <row r="74" customFormat="false" ht="13.5" hidden="false" customHeight="false" outlineLevel="0" collapsed="false">
      <c r="A74" s="29" t="s">
        <v>13</v>
      </c>
      <c r="B74" s="30" t="s">
        <v>14</v>
      </c>
      <c r="C74" s="31"/>
      <c r="D74" s="30" t="s">
        <v>15</v>
      </c>
      <c r="E74" s="32"/>
      <c r="F74" s="30" t="s">
        <v>16</v>
      </c>
      <c r="G74" s="32"/>
    </row>
    <row r="75" customFormat="false" ht="12.75" hidden="false" customHeight="false" outlineLevel="0" collapsed="false">
      <c r="A75" s="15" t="s">
        <v>35</v>
      </c>
      <c r="B75" s="33" t="str">
        <f aca="false">B32</f>
        <v>0.5900</v>
      </c>
      <c r="C75" s="17"/>
      <c r="D75" s="33" t="str">
        <f aca="false">D32</f>
        <v>1.3888</v>
      </c>
      <c r="E75" s="17"/>
      <c r="F75" s="33" t="str">
        <f aca="false">F32</f>
        <v>0.5596</v>
      </c>
    </row>
    <row r="76" customFormat="false" ht="12.75" hidden="false" customHeight="false" outlineLevel="0" collapsed="false">
      <c r="A76" s="15" t="s">
        <v>37</v>
      </c>
      <c r="B76" s="33" t="str">
        <f aca="false">B34</f>
        <v>0.0000</v>
      </c>
      <c r="C76" s="17"/>
      <c r="D76" s="33" t="str">
        <f aca="false">D34</f>
        <v>0.0000</v>
      </c>
      <c r="E76" s="17"/>
      <c r="F76" s="33" t="str">
        <f aca="false">F34</f>
        <v>0.0000</v>
      </c>
    </row>
    <row r="77" customFormat="false" ht="12.75" hidden="false" customHeight="false" outlineLevel="0" collapsed="false">
      <c r="A77" s="28" t="s">
        <v>34</v>
      </c>
      <c r="B77" s="33" t="str">
        <f aca="false">B31</f>
        <v>1.3613</v>
      </c>
      <c r="C77" s="17"/>
      <c r="D77" s="33" t="str">
        <f aca="false">D31</f>
        <v>2.0396</v>
      </c>
      <c r="E77" s="17"/>
      <c r="F77" s="33" t="str">
        <f aca="false">F31</f>
        <v>0.8305</v>
      </c>
    </row>
    <row r="78" customFormat="false" ht="12.75" hidden="false" customHeight="false" outlineLevel="0" collapsed="false">
      <c r="A78" s="28" t="s">
        <v>17</v>
      </c>
      <c r="B78" s="33" t="str">
        <f aca="false">B14</f>
        <v>88.1592</v>
      </c>
      <c r="C78" s="17"/>
      <c r="D78" s="33" t="str">
        <f aca="false">D14</f>
        <v>75.6428</v>
      </c>
      <c r="E78" s="17"/>
      <c r="F78" s="33" t="str">
        <f aca="false">F14</f>
        <v>83.1032</v>
      </c>
    </row>
    <row r="79" customFormat="false" ht="12.75" hidden="false" customHeight="false" outlineLevel="0" collapsed="false">
      <c r="A79" s="28" t="s">
        <v>18</v>
      </c>
      <c r="B79" s="33" t="str">
        <f aca="false">B15</f>
        <v>5.6698</v>
      </c>
      <c r="C79" s="17"/>
      <c r="D79" s="33" t="str">
        <f aca="false">D15</f>
        <v>9.1184</v>
      </c>
      <c r="E79" s="17"/>
      <c r="F79" s="33" t="str">
        <f aca="false">F15</f>
        <v>8.4557</v>
      </c>
    </row>
    <row r="80" customFormat="false" ht="12.75" hidden="false" customHeight="false" outlineLevel="0" collapsed="false">
      <c r="A80" s="15" t="s">
        <v>19</v>
      </c>
      <c r="B80" s="33" t="str">
        <f aca="false">B16</f>
        <v>2.7371</v>
      </c>
      <c r="C80" s="17"/>
      <c r="D80" s="33" t="str">
        <f aca="false">D16</f>
        <v>6.4552</v>
      </c>
      <c r="E80" s="17"/>
      <c r="F80" s="33" t="str">
        <f aca="false">F16</f>
        <v>4.1968</v>
      </c>
    </row>
    <row r="81" customFormat="false" ht="12.75" hidden="false" customHeight="false" outlineLevel="0" collapsed="false">
      <c r="A81" s="15" t="s">
        <v>20</v>
      </c>
      <c r="B81" s="33" t="str">
        <f aca="false">B17</f>
        <v>0.4550</v>
      </c>
      <c r="C81" s="17"/>
      <c r="D81" s="33" t="str">
        <f aca="false">D17</f>
        <v>1.4143</v>
      </c>
      <c r="E81" s="17"/>
      <c r="F81" s="33" t="str">
        <f aca="false">F17</f>
        <v>0.8282</v>
      </c>
    </row>
    <row r="82" customFormat="false" ht="12.75" hidden="false" customHeight="false" outlineLevel="0" collapsed="false">
      <c r="A82" s="15" t="s">
        <v>21</v>
      </c>
      <c r="B82" s="33" t="str">
        <f aca="false">B18</f>
        <v>0.4501</v>
      </c>
      <c r="C82" s="17"/>
      <c r="D82" s="33" t="str">
        <f aca="false">D18</f>
        <v>1.3991</v>
      </c>
      <c r="E82" s="17"/>
      <c r="F82" s="33" t="str">
        <f aca="false">F18</f>
        <v>0.7896</v>
      </c>
    </row>
    <row r="83" customFormat="false" ht="12.75" hidden="false" customHeight="false" outlineLevel="0" collapsed="false">
      <c r="A83" s="15" t="s">
        <v>23</v>
      </c>
      <c r="B83" s="33" t="n">
        <f aca="false">B19+B20</f>
        <v>0.1691</v>
      </c>
      <c r="C83" s="17"/>
      <c r="D83" s="33" t="n">
        <f aca="false">D19+D20</f>
        <v>0.6527</v>
      </c>
      <c r="E83" s="17"/>
      <c r="F83" s="33" t="n">
        <f aca="false">F19+F20</f>
        <v>0.3451</v>
      </c>
    </row>
    <row r="84" customFormat="false" ht="12.75" hidden="false" customHeight="false" outlineLevel="0" collapsed="false">
      <c r="A84" s="15" t="s">
        <v>24</v>
      </c>
      <c r="B84" s="33" t="str">
        <f aca="false">B21</f>
        <v>0.1212</v>
      </c>
      <c r="C84" s="17"/>
      <c r="D84" s="33" t="str">
        <f aca="false">D21</f>
        <v>0.4675</v>
      </c>
      <c r="E84" s="17"/>
      <c r="F84" s="33" t="str">
        <f aca="false">F21</f>
        <v>0.2442</v>
      </c>
    </row>
    <row r="85" customFormat="false" ht="12.75" hidden="false" customHeight="false" outlineLevel="0" collapsed="false">
      <c r="A85" s="15" t="s">
        <v>64</v>
      </c>
      <c r="B85" s="33" t="str">
        <f aca="false">B66</f>
        <v>0.0000</v>
      </c>
      <c r="C85" s="17"/>
      <c r="D85" s="33" t="str">
        <f aca="false">D66</f>
        <v>0.0000</v>
      </c>
      <c r="E85" s="17"/>
      <c r="F85" s="33" t="str">
        <f aca="false">F66</f>
        <v>0.0000</v>
      </c>
    </row>
    <row r="86" customFormat="false" ht="12.75" hidden="false" customHeight="false" outlineLevel="0" collapsed="false">
      <c r="A86" s="15" t="s">
        <v>29</v>
      </c>
      <c r="B86" s="33" t="str">
        <f aca="false">B26</f>
        <v>0.0412</v>
      </c>
      <c r="C86" s="17"/>
      <c r="D86" s="33" t="str">
        <f aca="false">D26</f>
        <v>0.1901</v>
      </c>
      <c r="E86" s="17"/>
      <c r="F86" s="33" t="str">
        <f aca="false">F26</f>
        <v>0.0943</v>
      </c>
    </row>
    <row r="87" customFormat="false" ht="12.75" hidden="false" customHeight="false" outlineLevel="0" collapsed="false">
      <c r="A87" s="15" t="s">
        <v>65</v>
      </c>
      <c r="B87" s="33" t="str">
        <f aca="false">B67</f>
        <v>0.0253</v>
      </c>
      <c r="C87" s="17"/>
      <c r="D87" s="33" t="str">
        <f aca="false">D67</f>
        <v>0.1139</v>
      </c>
      <c r="E87" s="17"/>
      <c r="F87" s="33" t="str">
        <f aca="false">F67</f>
        <v>0.0479</v>
      </c>
    </row>
    <row r="88" customFormat="false" ht="12.75" hidden="false" customHeight="false" outlineLevel="0" collapsed="false">
      <c r="A88" s="15" t="s">
        <v>68</v>
      </c>
      <c r="B88" s="33" t="n">
        <f aca="false">B22+B23+B24+B25</f>
        <v>0.0725</v>
      </c>
      <c r="C88" s="33"/>
      <c r="D88" s="33" t="n">
        <f aca="false">D22+D23+D24+D25</f>
        <v>0.334</v>
      </c>
      <c r="E88" s="33"/>
      <c r="F88" s="33" t="n">
        <f aca="false">F22+F23+F24+F25</f>
        <v>0.1662</v>
      </c>
    </row>
    <row r="89" customFormat="false" ht="12.75" hidden="false" customHeight="false" outlineLevel="0" collapsed="false">
      <c r="A89" s="15" t="s">
        <v>30</v>
      </c>
      <c r="B89" s="33" t="n">
        <f aca="false">B27-B60-B61-B65-B66-B67-B68</f>
        <v>0.0503</v>
      </c>
      <c r="C89" s="33"/>
      <c r="D89" s="33" t="n">
        <f aca="false">D27-D60-D61-D65-D66-D67-D68</f>
        <v>0.2542</v>
      </c>
      <c r="E89" s="33"/>
      <c r="F89" s="33" t="n">
        <f aca="false">F27-F60-F61-F65-F66-F67-F68</f>
        <v>0.1172</v>
      </c>
    </row>
    <row r="90" customFormat="false" ht="12.75" hidden="false" customHeight="false" outlineLevel="0" collapsed="false">
      <c r="A90" s="15" t="s">
        <v>66</v>
      </c>
      <c r="B90" s="33" t="str">
        <f aca="false">B68</f>
        <v>0.0332</v>
      </c>
      <c r="C90" s="17"/>
      <c r="D90" s="33" t="str">
        <f aca="false">D68</f>
        <v>0.1746</v>
      </c>
      <c r="E90" s="17"/>
      <c r="F90" s="33" t="str">
        <f aca="false">F68</f>
        <v>0.0743</v>
      </c>
    </row>
    <row r="91" customFormat="false" ht="12.75" hidden="false" customHeight="false" outlineLevel="0" collapsed="false">
      <c r="A91" s="28" t="s">
        <v>69</v>
      </c>
      <c r="B91" s="33" t="str">
        <f aca="false">B65</f>
        <v>0.0035</v>
      </c>
      <c r="C91" s="17"/>
      <c r="D91" s="33" t="str">
        <f aca="false">D65</f>
        <v>0.0216</v>
      </c>
      <c r="E91" s="17"/>
      <c r="F91" s="33" t="str">
        <f aca="false">F65</f>
        <v>0.0099</v>
      </c>
    </row>
    <row r="92" customFormat="false" ht="12.75" hidden="false" customHeight="false" outlineLevel="0" collapsed="false">
      <c r="A92" s="28" t="s">
        <v>58</v>
      </c>
      <c r="B92" s="33" t="str">
        <f aca="false">B60</f>
        <v>0.0115</v>
      </c>
      <c r="C92" s="17"/>
      <c r="D92" s="33" t="str">
        <f aca="false">D60</f>
        <v>0.0482</v>
      </c>
      <c r="E92" s="17"/>
      <c r="F92" s="33" t="str">
        <f aca="false">F60</f>
        <v>0.0180</v>
      </c>
    </row>
    <row r="93" customFormat="false" ht="12.75" hidden="false" customHeight="false" outlineLevel="0" collapsed="false">
      <c r="A93" s="28" t="s">
        <v>59</v>
      </c>
      <c r="B93" s="33" t="str">
        <f aca="false">B61</f>
        <v>0.0183</v>
      </c>
      <c r="C93" s="17"/>
      <c r="D93" s="33" t="str">
        <f aca="false">D61</f>
        <v>0.0904</v>
      </c>
      <c r="E93" s="17"/>
      <c r="F93" s="33" t="str">
        <f aca="false">F61</f>
        <v>0.0342</v>
      </c>
    </row>
    <row r="94" customFormat="false" ht="12.75" hidden="false" customHeight="false" outlineLevel="0" collapsed="false">
      <c r="A94" s="15" t="s">
        <v>60</v>
      </c>
      <c r="B94" s="33" t="str">
        <f aca="false">B62</f>
        <v>0.0007</v>
      </c>
      <c r="C94" s="17"/>
      <c r="D94" s="33" t="str">
        <f aca="false">D62</f>
        <v>0.0037</v>
      </c>
      <c r="E94" s="17"/>
      <c r="F94" s="33" t="str">
        <f aca="false">F62</f>
        <v>0.0014</v>
      </c>
    </row>
    <row r="95" customFormat="false" ht="12.75" hidden="false" customHeight="false" outlineLevel="0" collapsed="false">
      <c r="A95" s="15" t="s">
        <v>70</v>
      </c>
      <c r="B95" s="33" t="n">
        <f aca="false">B63+B64</f>
        <v>0.0069</v>
      </c>
      <c r="C95" s="17"/>
      <c r="D95" s="33" t="n">
        <f aca="false">D63+D64</f>
        <v>0.0395</v>
      </c>
      <c r="E95" s="17"/>
      <c r="F95" s="33" t="n">
        <f aca="false">F63+F64</f>
        <v>0.0149</v>
      </c>
    </row>
    <row r="96" customFormat="false" ht="12.75" hidden="false" customHeight="false" outlineLevel="0" collapsed="false">
      <c r="A96" s="15" t="s">
        <v>71</v>
      </c>
      <c r="B96" s="33" t="n">
        <f aca="false">B28+B29+B30-B62-B63-B64</f>
        <v>0.0238</v>
      </c>
      <c r="C96" s="33"/>
      <c r="D96" s="33" t="n">
        <f aca="false">D28+D29+D30-D62-D63-D64</f>
        <v>0.1514</v>
      </c>
      <c r="E96" s="33"/>
      <c r="F96" s="33" t="n">
        <f aca="false">F28+F29+F30-F62-F63-F64</f>
        <v>0.0688</v>
      </c>
    </row>
    <row r="97" customFormat="false" ht="12.75" hidden="false" customHeight="false" outlineLevel="0" collapsed="false">
      <c r="A97" s="15" t="s">
        <v>72</v>
      </c>
      <c r="B97" s="33" t="n">
        <f aca="false">B75+B76+B77+B78+B79+B80+B81+B82+B83+B84+B85+B86+B87+B88+B89+B90+B91+B92+B93+B94+B95+B96</f>
        <v>100</v>
      </c>
      <c r="C97" s="33"/>
      <c r="D97" s="33" t="n">
        <f aca="false">D75+D76+D77+D78+D79+D80+D81+D82+D83+D84+D85+D86+D87+D88+D89+D90+D91+D92+D93+D94+D95+D96</f>
        <v>100</v>
      </c>
      <c r="E97" s="33"/>
      <c r="F97" s="33" t="n">
        <f aca="false">F75+F76+F77+F78+F79+F80+F81+F82+F83+F84+F85+F86+F87+F88+F89+F90+F91+F92+F93+F94+F95+F96</f>
        <v>100</v>
      </c>
    </row>
    <row r="98" customFormat="false" ht="12.75" hidden="false" customHeight="false" outlineLevel="0" collapsed="false">
      <c r="A98" s="15" t="s">
        <v>36</v>
      </c>
      <c r="B98" s="33" t="str">
        <f aca="false">B33</f>
        <v>0.0000</v>
      </c>
      <c r="C98" s="17"/>
      <c r="D98" s="33" t="str">
        <f aca="false">D33</f>
        <v>0.0000</v>
      </c>
      <c r="E98" s="17"/>
      <c r="F98" s="33" t="str">
        <f aca="false">F33</f>
        <v>0.0000</v>
      </c>
    </row>
    <row r="99" customFormat="false" ht="12.75" hidden="false" customHeight="false" outlineLevel="0" collapsed="false">
      <c r="A99" s="15" t="s">
        <v>73</v>
      </c>
      <c r="B99" s="33" t="n">
        <f aca="false">B97+B98</f>
        <v>100</v>
      </c>
      <c r="C99" s="33"/>
      <c r="D99" s="33" t="n">
        <f aca="false">D97+D98</f>
        <v>100</v>
      </c>
      <c r="E99" s="33"/>
      <c r="F99" s="33" t="n">
        <f aca="false">F97+F98</f>
        <v>100</v>
      </c>
    </row>
    <row r="100" customFormat="false" ht="12.75" hidden="false" customHeight="false" outlineLevel="0" collapsed="false">
      <c r="A100" s="15"/>
      <c r="B100" s="16"/>
      <c r="C100" s="15"/>
    </row>
    <row r="101" customFormat="false" ht="12.75" hidden="false" customHeight="false" outlineLevel="0" collapsed="false">
      <c r="A101" s="15"/>
      <c r="B101" s="16"/>
      <c r="C101" s="8"/>
    </row>
    <row r="102" customFormat="false" ht="12.75" hidden="false" customHeight="false" outlineLevel="0" collapsed="false">
      <c r="A102" s="15"/>
      <c r="B102" s="16"/>
      <c r="C102" s="8"/>
    </row>
    <row r="103" customFormat="false" ht="12.75" hidden="false" customHeight="false" outlineLevel="0" collapsed="false">
      <c r="A103" s="15"/>
      <c r="B103" s="16"/>
      <c r="C103" s="8"/>
    </row>
    <row r="104" customFormat="false" ht="12.75" hidden="false" customHeight="false" outlineLevel="0" collapsed="false">
      <c r="A104" s="15"/>
      <c r="B104" s="16"/>
      <c r="C104" s="8"/>
    </row>
    <row r="105" customFormat="false" ht="12.75" hidden="false" customHeight="false" outlineLevel="0" collapsed="false">
      <c r="A105" s="15"/>
      <c r="B105" s="16"/>
      <c r="C105" s="8"/>
    </row>
    <row r="106" customFormat="false" ht="12.75" hidden="false" customHeight="false" outlineLevel="0" collapsed="false">
      <c r="A106" s="8"/>
      <c r="B106" s="16"/>
      <c r="C106" s="8"/>
    </row>
    <row r="107" customFormat="false" ht="12.75" hidden="false" customHeight="false" outlineLevel="0" collapsed="false">
      <c r="A107" s="34"/>
      <c r="B107" s="16"/>
      <c r="C107" s="8"/>
    </row>
    <row r="108" customFormat="false" ht="12.75" hidden="false" customHeight="false" outlineLevel="0" collapsed="false">
      <c r="A108" s="15"/>
      <c r="B108" s="16"/>
      <c r="C108" s="8"/>
    </row>
    <row r="109" customFormat="false" ht="12.75" hidden="false" customHeight="false" outlineLevel="0" collapsed="false">
      <c r="A109" s="15"/>
      <c r="B109" s="16"/>
      <c r="C109" s="8"/>
    </row>
    <row r="110" customFormat="false" ht="12.75" hidden="false" customHeight="false" outlineLevel="0" collapsed="false">
      <c r="A110" s="15"/>
      <c r="B110" s="16"/>
      <c r="C110" s="8"/>
    </row>
    <row r="111" customFormat="false" ht="12.75" hidden="false" customHeight="false" outlineLevel="0" collapsed="false">
      <c r="A111" s="15"/>
      <c r="B111" s="16"/>
      <c r="C111" s="8"/>
    </row>
    <row r="112" customFormat="false" ht="12.75" hidden="false" customHeight="false" outlineLevel="0" collapsed="false">
      <c r="A112" s="15"/>
      <c r="B112" s="16"/>
      <c r="C112" s="8"/>
    </row>
    <row r="113" customFormat="false" ht="12.75" hidden="false" customHeight="false" outlineLevel="0" collapsed="false">
      <c r="A113" s="15"/>
      <c r="B113" s="16"/>
      <c r="C113" s="15"/>
    </row>
    <row r="114" customFormat="false" ht="12.75" hidden="false" customHeight="false" outlineLevel="0" collapsed="false">
      <c r="A114" s="15"/>
      <c r="B114" s="16"/>
      <c r="C114" s="15"/>
    </row>
    <row r="115" customFormat="false" ht="12.75" hidden="false" customHeight="false" outlineLevel="0" collapsed="false">
      <c r="A115" s="15"/>
      <c r="B115" s="16"/>
      <c r="C115" s="8"/>
    </row>
    <row r="116" customFormat="false" ht="12.75" hidden="false" customHeight="false" outlineLevel="0" collapsed="false">
      <c r="A116" s="15"/>
      <c r="B116" s="16"/>
      <c r="C116" s="8"/>
    </row>
    <row r="117" customFormat="false" ht="12.75" hidden="false" customHeight="false" outlineLevel="0" collapsed="false">
      <c r="A117" s="15"/>
      <c r="B117" s="16"/>
      <c r="C117" s="8"/>
    </row>
    <row r="118" customFormat="false" ht="12.75" hidden="false" customHeight="false" outlineLevel="0" collapsed="false">
      <c r="A118" s="15"/>
      <c r="B118" s="16"/>
      <c r="C118" s="8"/>
    </row>
    <row r="119" customFormat="false" ht="12.75" hidden="false" customHeight="false" outlineLevel="0" collapsed="false">
      <c r="A119" s="15"/>
      <c r="B119" s="16"/>
      <c r="C119" s="8"/>
    </row>
    <row r="120" customFormat="false" ht="12.75" hidden="false" customHeight="false" outlineLevel="0" collapsed="false">
      <c r="A120" s="8"/>
      <c r="B120" s="16"/>
      <c r="C120" s="8"/>
    </row>
    <row r="121" customFormat="false" ht="12.75" hidden="false" customHeight="false" outlineLevel="0" collapsed="false">
      <c r="A121" s="34"/>
      <c r="B121" s="16"/>
      <c r="C121" s="8"/>
    </row>
    <row r="122" customFormat="false" ht="12.75" hidden="false" customHeight="false" outlineLevel="0" collapsed="false">
      <c r="A122" s="15"/>
      <c r="B122" s="16"/>
      <c r="C122" s="8"/>
    </row>
    <row r="123" customFormat="false" ht="12.75" hidden="false" customHeight="false" outlineLevel="0" collapsed="false">
      <c r="A123" s="15"/>
      <c r="B123" s="16"/>
      <c r="C123" s="8"/>
    </row>
    <row r="124" customFormat="false" ht="12.75" hidden="false" customHeight="false" outlineLevel="0" collapsed="false">
      <c r="A124" s="15"/>
      <c r="B124" s="16"/>
      <c r="C124" s="8"/>
    </row>
    <row r="125" customFormat="false" ht="12.75" hidden="false" customHeight="false" outlineLevel="0" collapsed="false">
      <c r="A125" s="15"/>
      <c r="B125" s="16"/>
      <c r="C125" s="8"/>
    </row>
    <row r="126" customFormat="false" ht="12.75" hidden="false" customHeight="false" outlineLevel="0" collapsed="false">
      <c r="A126" s="15"/>
      <c r="B126" s="16"/>
      <c r="C126" s="8"/>
    </row>
    <row r="127" customFormat="false" ht="12.75" hidden="false" customHeight="false" outlineLevel="0" collapsed="false">
      <c r="A127" s="15"/>
      <c r="B127" s="16"/>
      <c r="C127" s="15"/>
    </row>
    <row r="128" customFormat="false" ht="12.75" hidden="false" customHeight="false" outlineLevel="0" collapsed="false">
      <c r="A128" s="15"/>
      <c r="B128" s="16"/>
      <c r="C128" s="15"/>
    </row>
    <row r="129" customFormat="false" ht="12.75" hidden="false" customHeight="false" outlineLevel="0" collapsed="false">
      <c r="A129" s="15"/>
      <c r="B129" s="16"/>
      <c r="C129" s="8"/>
    </row>
    <row r="130" customFormat="false" ht="12.75" hidden="false" customHeight="false" outlineLevel="0" collapsed="false">
      <c r="A130" s="15"/>
      <c r="B130" s="16"/>
      <c r="C130" s="8"/>
    </row>
    <row r="131" customFormat="false" ht="12.75" hidden="false" customHeight="false" outlineLevel="0" collapsed="false">
      <c r="A131" s="15"/>
      <c r="B131" s="16"/>
      <c r="C131" s="8"/>
    </row>
    <row r="132" customFormat="false" ht="12.75" hidden="false" customHeight="false" outlineLevel="0" collapsed="false">
      <c r="A132" s="15"/>
      <c r="B132" s="16"/>
      <c r="C132" s="8"/>
    </row>
    <row r="133" customFormat="false" ht="12.75" hidden="false" customHeight="false" outlineLevel="0" collapsed="false">
      <c r="A133" s="15"/>
      <c r="B133" s="16"/>
      <c r="C133" s="8"/>
    </row>
    <row r="134" customFormat="false" ht="12.75" hidden="false" customHeight="false" outlineLevel="0" collapsed="false">
      <c r="A134" s="8"/>
      <c r="B134" s="16"/>
      <c r="C134" s="8"/>
    </row>
    <row r="135" customFormat="false" ht="12.75" hidden="false" customHeight="false" outlineLevel="0" collapsed="false">
      <c r="A135" s="34"/>
      <c r="B135" s="16"/>
      <c r="C135" s="8"/>
    </row>
    <row r="136" customFormat="false" ht="12.75" hidden="false" customHeight="false" outlineLevel="0" collapsed="false">
      <c r="A136" s="15"/>
      <c r="B136" s="16"/>
      <c r="C136" s="8"/>
    </row>
    <row r="137" customFormat="false" ht="12.75" hidden="false" customHeight="false" outlineLevel="0" collapsed="false">
      <c r="A137" s="15"/>
      <c r="B137" s="16"/>
      <c r="C137" s="8"/>
    </row>
    <row r="138" customFormat="false" ht="12.75" hidden="false" customHeight="false" outlineLevel="0" collapsed="false">
      <c r="A138" s="15"/>
      <c r="B138" s="16"/>
      <c r="C138" s="8"/>
    </row>
    <row r="139" customFormat="false" ht="12.75" hidden="false" customHeight="false" outlineLevel="0" collapsed="false">
      <c r="A139" s="15"/>
      <c r="B139" s="16"/>
      <c r="C139" s="8"/>
    </row>
    <row r="140" customFormat="false" ht="12.75" hidden="false" customHeight="false" outlineLevel="0" collapsed="false">
      <c r="A140" s="15"/>
      <c r="B140" s="16"/>
      <c r="C140" s="8"/>
    </row>
    <row r="141" customFormat="false" ht="12.75" hidden="false" customHeight="false" outlineLevel="0" collapsed="false">
      <c r="A141" s="15"/>
      <c r="B141" s="16"/>
      <c r="C141" s="15"/>
    </row>
    <row r="142" customFormat="false" ht="12.75" hidden="false" customHeight="false" outlineLevel="0" collapsed="false">
      <c r="A142" s="15"/>
      <c r="B142" s="16"/>
      <c r="C142" s="15"/>
    </row>
    <row r="143" customFormat="false" ht="12.75" hidden="false" customHeight="false" outlineLevel="0" collapsed="false">
      <c r="A143" s="15"/>
      <c r="B143" s="16"/>
      <c r="C143" s="8"/>
    </row>
    <row r="144" customFormat="false" ht="12.75" hidden="false" customHeight="false" outlineLevel="0" collapsed="false">
      <c r="A144" s="15"/>
      <c r="B144" s="16"/>
      <c r="C144" s="8"/>
    </row>
    <row r="145" customFormat="false" ht="12.75" hidden="false" customHeight="false" outlineLevel="0" collapsed="false">
      <c r="A145" s="15"/>
      <c r="B145" s="16"/>
      <c r="C145" s="8"/>
    </row>
    <row r="146" customFormat="false" ht="12.75" hidden="false" customHeight="false" outlineLevel="0" collapsed="false">
      <c r="A146" s="15"/>
      <c r="B146" s="16"/>
      <c r="C146" s="8"/>
    </row>
    <row r="147" customFormat="false" ht="12.75" hidden="false" customHeight="false" outlineLevel="0" collapsed="false">
      <c r="A147" s="15"/>
      <c r="B147" s="16"/>
      <c r="C147" s="8"/>
    </row>
    <row r="148" customFormat="false" ht="12.75" hidden="false" customHeight="false" outlineLevel="0" collapsed="false">
      <c r="A148" s="8"/>
      <c r="B148" s="16"/>
      <c r="C148" s="8"/>
    </row>
    <row r="149" customFormat="false" ht="12.75" hidden="false" customHeight="false" outlineLevel="0" collapsed="false">
      <c r="A149" s="34"/>
      <c r="B149" s="16"/>
      <c r="C149" s="8"/>
    </row>
    <row r="150" customFormat="false" ht="12.75" hidden="false" customHeight="false" outlineLevel="0" collapsed="false">
      <c r="A150" s="15"/>
      <c r="B150" s="16"/>
      <c r="C150" s="8"/>
    </row>
    <row r="151" customFormat="false" ht="12.75" hidden="false" customHeight="false" outlineLevel="0" collapsed="false">
      <c r="A151" s="15"/>
      <c r="B151" s="16"/>
      <c r="C151" s="8"/>
    </row>
    <row r="152" customFormat="false" ht="12.75" hidden="false" customHeight="false" outlineLevel="0" collapsed="false">
      <c r="A152" s="15"/>
      <c r="B152" s="16"/>
      <c r="C152" s="8"/>
    </row>
    <row r="153" customFormat="false" ht="12.75" hidden="false" customHeight="false" outlineLevel="0" collapsed="false">
      <c r="A153" s="15"/>
      <c r="B153" s="16"/>
      <c r="C153" s="8"/>
    </row>
    <row r="154" customFormat="false" ht="12.75" hidden="false" customHeight="false" outlineLevel="0" collapsed="false">
      <c r="A154" s="15"/>
      <c r="B154" s="16"/>
      <c r="C154" s="8"/>
    </row>
    <row r="155" customFormat="false" ht="12.75" hidden="false" customHeight="false" outlineLevel="0" collapsed="false">
      <c r="A155" s="15"/>
      <c r="B155" s="16"/>
      <c r="C155" s="15"/>
    </row>
    <row r="156" customFormat="false" ht="12.75" hidden="false" customHeight="false" outlineLevel="0" collapsed="false">
      <c r="A156" s="15"/>
      <c r="B156" s="16"/>
      <c r="C156" s="15"/>
    </row>
    <row r="157" customFormat="false" ht="12.75" hidden="false" customHeight="false" outlineLevel="0" collapsed="false">
      <c r="A157" s="15"/>
      <c r="B157" s="16"/>
      <c r="C157" s="8"/>
    </row>
    <row r="158" customFormat="false" ht="12.75" hidden="false" customHeight="false" outlineLevel="0" collapsed="false">
      <c r="A158" s="15"/>
      <c r="B158" s="16"/>
      <c r="C158" s="8"/>
    </row>
    <row r="159" customFormat="false" ht="12.75" hidden="false" customHeight="false" outlineLevel="0" collapsed="false">
      <c r="A159" s="15"/>
      <c r="B159" s="16"/>
      <c r="C159" s="8"/>
    </row>
    <row r="160" customFormat="false" ht="12.75" hidden="false" customHeight="false" outlineLevel="0" collapsed="false">
      <c r="A160" s="15"/>
      <c r="B160" s="16"/>
      <c r="C160" s="8"/>
    </row>
    <row r="161" customFormat="false" ht="12.75" hidden="false" customHeight="false" outlineLevel="0" collapsed="false">
      <c r="A161" s="15"/>
      <c r="B161" s="16"/>
      <c r="C161" s="8"/>
    </row>
    <row r="162" customFormat="false" ht="12.75" hidden="false" customHeight="false" outlineLevel="0" collapsed="false">
      <c r="A162" s="8"/>
      <c r="B162" s="16"/>
      <c r="C162" s="8"/>
    </row>
    <row r="163" customFormat="false" ht="12.75" hidden="false" customHeight="false" outlineLevel="0" collapsed="false">
      <c r="A163" s="34"/>
      <c r="B163" s="16"/>
      <c r="C163" s="8"/>
    </row>
    <row r="164" customFormat="false" ht="12.75" hidden="false" customHeight="false" outlineLevel="0" collapsed="false">
      <c r="A164" s="15"/>
      <c r="B164" s="16"/>
      <c r="C164" s="8"/>
    </row>
    <row r="165" customFormat="false" ht="12.75" hidden="false" customHeight="false" outlineLevel="0" collapsed="false">
      <c r="A165" s="15"/>
      <c r="B165" s="16"/>
      <c r="C165" s="8"/>
    </row>
    <row r="166" customFormat="false" ht="12.75" hidden="false" customHeight="false" outlineLevel="0" collapsed="false">
      <c r="A166" s="15"/>
      <c r="B166" s="16"/>
      <c r="C166" s="8"/>
    </row>
    <row r="167" customFormat="false" ht="12.75" hidden="false" customHeight="false" outlineLevel="0" collapsed="false">
      <c r="A167" s="15"/>
      <c r="B167" s="16"/>
      <c r="C167" s="8"/>
    </row>
    <row r="168" customFormat="false" ht="12.75" hidden="false" customHeight="false" outlineLevel="0" collapsed="false">
      <c r="A168" s="15"/>
      <c r="B168" s="16"/>
      <c r="C168" s="8"/>
    </row>
    <row r="169" customFormat="false" ht="12.75" hidden="false" customHeight="false" outlineLevel="0" collapsed="false">
      <c r="A169" s="15"/>
      <c r="B169" s="16"/>
      <c r="C169" s="15"/>
    </row>
    <row r="170" customFormat="false" ht="12.75" hidden="false" customHeight="false" outlineLevel="0" collapsed="false">
      <c r="A170" s="15"/>
      <c r="B170" s="16"/>
      <c r="C170" s="15"/>
    </row>
    <row r="171" customFormat="false" ht="12.75" hidden="false" customHeight="false" outlineLevel="0" collapsed="false">
      <c r="A171" s="15"/>
      <c r="B171" s="16"/>
      <c r="C171" s="8"/>
    </row>
    <row r="172" customFormat="false" ht="12.75" hidden="false" customHeight="false" outlineLevel="0" collapsed="false">
      <c r="A172" s="15"/>
      <c r="B172" s="16"/>
      <c r="C172" s="8"/>
    </row>
    <row r="173" customFormat="false" ht="12.75" hidden="false" customHeight="false" outlineLevel="0" collapsed="false">
      <c r="A173" s="15"/>
      <c r="B173" s="16"/>
      <c r="C173" s="8"/>
    </row>
    <row r="174" customFormat="false" ht="12.75" hidden="false" customHeight="false" outlineLevel="0" collapsed="false">
      <c r="A174" s="15"/>
      <c r="B174" s="16"/>
      <c r="C174" s="8"/>
    </row>
    <row r="175" customFormat="false" ht="12.75" hidden="false" customHeight="false" outlineLevel="0" collapsed="false">
      <c r="A175" s="15"/>
      <c r="B175" s="16"/>
      <c r="C175" s="8"/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4:39:39Z</dcterms:created>
  <dc:creator/>
  <dc:description/>
  <dc:language>en-US</dc:language>
  <cp:lastModifiedBy>Questar</cp:lastModifiedBy>
  <cp:lastPrinted>2002-09-26T19:51:51Z</cp:lastPrinted>
  <dcterms:modified xsi:type="dcterms:W3CDTF">2005-11-01T16:06:10Z</dcterms:modified>
  <cp:revision>0</cp:revision>
  <dc:subject/>
  <dc:title/>
</cp:coreProperties>
</file>